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74254158"/>
        <c:axId val="20831843"/>
      </c:scatterChart>
      <c:valAx>
        <c:axId val="7425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843"/>
        <c:crossesAt val="0"/>
        <c:crossBetween val="midCat"/>
      </c:valAx>
      <c:valAx>
        <c:axId val="208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18626576"/>
        <c:axId val="99902786"/>
      </c:scatterChart>
      <c:valAx>
        <c:axId val="1862657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786"/>
        <c:crossesAt val="0"/>
        <c:crossBetween val="midCat"/>
      </c:valAx>
      <c:valAx>
        <c:axId val="999027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33598675"/>
        <c:axId val="96451200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52782429"/>
        <c:axId val="8029865"/>
      </c:scatterChart>
      <c:valAx>
        <c:axId val="3359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200"/>
        <c:crossesAt val="0"/>
        <c:crossBetween val="midCat"/>
      </c:valAx>
      <c:valAx>
        <c:axId val="9645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675"/>
        <c:crossesAt val="0"/>
        <c:crossBetween val="midCat"/>
      </c:valAx>
      <c:valAx>
        <c:axId val="52782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65"/>
        <c:crossBetween val="midCat"/>
      </c:valAx>
      <c:valAx>
        <c:axId val="80298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42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44792018"/>
        <c:axId val="62261121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25733265"/>
        <c:axId val="65484419"/>
      </c:scatterChart>
      <c:valAx>
        <c:axId val="447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121"/>
        <c:crossesAt val="0"/>
        <c:crossBetween val="midCat"/>
      </c:valAx>
      <c:valAx>
        <c:axId val="6226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018"/>
        <c:crossesAt val="0"/>
        <c:crossBetween val="midCat"/>
      </c:valAx>
      <c:valAx>
        <c:axId val="25733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419"/>
        <c:crossBetween val="midCat"/>
      </c:valAx>
      <c:valAx>
        <c:axId val="654844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26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50697953"/>
        <c:axId val="32868048"/>
      </c:scatterChart>
      <c:valAx>
        <c:axId val="5069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048"/>
        <c:crossesAt val="0"/>
        <c:crossBetween val="midCat"/>
      </c:valAx>
      <c:valAx>
        <c:axId val="328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35291192"/>
        <c:axId val="64936551"/>
      </c:scatterChart>
      <c:valAx>
        <c:axId val="3529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551"/>
        <c:crossesAt val="0"/>
        <c:crossBetween val="midCat"/>
      </c:valAx>
      <c:valAx>
        <c:axId val="6493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